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sz val="10"/>
        <rFont val="汉仪书宋一简"/>
        <family val="0"/>
        <charset val="134"/>
      </rPr>
      <t xml:space="preserve">4-8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2  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人</t>
    </r>
  </si>
  <si>
    <t xml:space="preserve">(10 000 persons)</t>
  </si>
  <si>
    <t xml:space="preserve">行  业</t>
  </si>
  <si>
    <t xml:space="preserve">Item</t>
  </si>
  <si>
    <t xml:space="preserve">全部在岗职工</t>
  </si>
  <si>
    <t xml:space="preserve">Number</t>
  </si>
  <si>
    <t xml:space="preserve">国有经济</t>
  </si>
  <si>
    <t xml:space="preserve">城镇集体</t>
  </si>
  <si>
    <t xml:space="preserve">of Staff</t>
  </si>
  <si>
    <t xml:space="preserve">State-</t>
  </si>
  <si>
    <t xml:space="preserve">Urban</t>
  </si>
  <si>
    <t xml:space="preserve">and</t>
  </si>
  <si>
    <t xml:space="preserve">owned</t>
  </si>
  <si>
    <t xml:space="preserve">Collective-</t>
  </si>
  <si>
    <t xml:space="preserve">Workers</t>
  </si>
  <si>
    <t xml:space="preserve">Economic</t>
  </si>
  <si>
    <t xml:space="preserve">on the Job</t>
  </si>
  <si>
    <t xml:space="preserve">租赁和商务服务业</t>
  </si>
  <si>
    <t xml:space="preserve">Tenancy and Business Services</t>
  </si>
  <si>
    <t xml:space="preserve">  租赁业</t>
  </si>
  <si>
    <t xml:space="preserve">    Tenancy</t>
  </si>
  <si>
    <t xml:space="preserve">  商务服务业</t>
  </si>
  <si>
    <t xml:space="preserve">    Business Service</t>
  </si>
  <si>
    <t xml:space="preserve">科学研究和技术服务业</t>
  </si>
  <si>
    <t xml:space="preserve">Scientific Research,Technical Service</t>
  </si>
  <si>
    <t xml:space="preserve">  研究和试验发展</t>
  </si>
  <si>
    <t xml:space="preserve">    Research and Experimental Development</t>
  </si>
  <si>
    <t xml:space="preserve">  专业技术服务业</t>
  </si>
  <si>
    <t xml:space="preserve">    Professional Technique Services</t>
  </si>
  <si>
    <t xml:space="preserve">  科技推广和应用服务业</t>
  </si>
  <si>
    <t xml:space="preserve">    Services of S&amp;T  Intercommunion and Generalization</t>
  </si>
  <si>
    <t xml:space="preserve">水利、环境和公共设施管理业</t>
  </si>
  <si>
    <t xml:space="preserve">Management of Water Conservancy,Environment and</t>
  </si>
  <si>
    <t xml:space="preserve">   Public Establishment</t>
  </si>
  <si>
    <t xml:space="preserve">  水利管理业</t>
  </si>
  <si>
    <t xml:space="preserve">    Management of Water Conservancy</t>
  </si>
  <si>
    <t xml:space="preserve">  生态保护和环境治理业</t>
  </si>
  <si>
    <t xml:space="preserve">    Environmental Management</t>
  </si>
  <si>
    <t xml:space="preserve">  公共设施管理业</t>
  </si>
  <si>
    <t xml:space="preserve">    Management of Public Establishment</t>
  </si>
  <si>
    <t xml:space="preserve">  土地管理业</t>
  </si>
  <si>
    <t xml:space="preserve">Land Management</t>
  </si>
  <si>
    <t xml:space="preserve">居民服务、修理和其他服务业</t>
  </si>
  <si>
    <t xml:space="preserve">Resident Services and Other Services</t>
  </si>
  <si>
    <t xml:space="preserve">  居民服务业</t>
  </si>
  <si>
    <t xml:space="preserve">    Resident Services</t>
  </si>
  <si>
    <t xml:space="preserve">  机动车、电子产品和日用产品修理业</t>
  </si>
  <si>
    <t xml:space="preserve">    Motor,Electronic Products and Daily Products</t>
  </si>
  <si>
    <t xml:space="preserve">       Repair Service</t>
  </si>
  <si>
    <t xml:space="preserve">  其他服务业</t>
  </si>
  <si>
    <t xml:space="preserve">    Other Services</t>
  </si>
  <si>
    <t xml:space="preserve">教育</t>
  </si>
  <si>
    <t xml:space="preserve">Education</t>
  </si>
  <si>
    <t xml:space="preserve">  学前教育</t>
  </si>
  <si>
    <t xml:space="preserve">Preschool Education</t>
  </si>
  <si>
    <t xml:space="preserve">  初等教育</t>
  </si>
  <si>
    <t xml:space="preserve">    Primary Education</t>
  </si>
  <si>
    <t xml:space="preserve">  中等教育</t>
  </si>
  <si>
    <t xml:space="preserve">    Secondary Education</t>
  </si>
  <si>
    <t xml:space="preserve">  高等教育</t>
  </si>
  <si>
    <t xml:space="preserve">    Higher Education</t>
  </si>
  <si>
    <t xml:space="preserve">  特殊教育</t>
  </si>
  <si>
    <t xml:space="preserve">Special Education</t>
  </si>
  <si>
    <t xml:space="preserve">  技能培训、教育辅助及其他教育</t>
  </si>
  <si>
    <t xml:space="preserve">Skills Training, Educational Assistance and Other Education</t>
  </si>
  <si>
    <t xml:space="preserve">卫生和社会工作</t>
  </si>
  <si>
    <t xml:space="preserve">Health and Social Work</t>
  </si>
  <si>
    <t xml:space="preserve">  卫生</t>
  </si>
  <si>
    <t xml:space="preserve">    Health</t>
  </si>
  <si>
    <t xml:space="preserve">  社会工作</t>
  </si>
  <si>
    <t xml:space="preserve">    Social Work</t>
  </si>
  <si>
    <t xml:space="preserve">文化、体育和娱乐业</t>
  </si>
  <si>
    <t xml:space="preserve">Culture, Sports and Entertainment</t>
  </si>
  <si>
    <t xml:space="preserve">  新闻和出版业</t>
  </si>
  <si>
    <t xml:space="preserve">    Journalism and Publishing Activities</t>
  </si>
  <si>
    <t xml:space="preserve">  广播、电视、电影和影视录音制作业</t>
  </si>
  <si>
    <t xml:space="preserve">   Broadcasting,Movies,Television and Audiovisual 
      Activities</t>
  </si>
  <si>
    <t xml:space="preserve">  文化艺术业</t>
  </si>
  <si>
    <t xml:space="preserve">    Culture and Art</t>
  </si>
  <si>
    <t xml:space="preserve">  体育</t>
  </si>
  <si>
    <t xml:space="preserve">    Sports Activities</t>
  </si>
  <si>
    <t xml:space="preserve">  娱乐业</t>
  </si>
  <si>
    <t xml:space="preserve">    Entertainment</t>
  </si>
  <si>
    <t xml:space="preserve">公共管理、社会保障和社会组织</t>
  </si>
  <si>
    <t xml:space="preserve">Public Management and Social Organization</t>
  </si>
  <si>
    <t xml:space="preserve">  中国共产党机关</t>
  </si>
  <si>
    <t xml:space="preserve">    Organ of Communist Party of China</t>
  </si>
  <si>
    <t xml:space="preserve">  国家机构</t>
  </si>
  <si>
    <t xml:space="preserve">    Organ of State</t>
  </si>
  <si>
    <t xml:space="preserve">  人民政协、民主党派</t>
  </si>
  <si>
    <t xml:space="preserve">    People's Political Consultative Conference and Democratic 
        Party</t>
  </si>
  <si>
    <t xml:space="preserve">  社会保障</t>
  </si>
  <si>
    <t xml:space="preserve">    Social Insurance</t>
  </si>
  <si>
    <t xml:space="preserve">  群众团体、社会团体和其他成员组织</t>
  </si>
  <si>
    <t xml:space="preserve">    Mass Community,Social Community and Religion 
        Organiz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_ * #,##0.00_ ;_ * \-#,##0.00_ ;_ * \-??_ ;_ @_ "/>
    <numFmt numFmtId="168" formatCode="0.00"/>
    <numFmt numFmtId="169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汉仪报宋简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36.62"/>
    <col collapsed="false" customWidth="true" hidden="false" outlineLevel="0" max="5" min="3" style="2" width="6.75"/>
    <col collapsed="false" customWidth="true" hidden="false" outlineLevel="0" max="6" min="6" style="1" width="0.24"/>
    <col collapsed="false" customWidth="true" hidden="true" outlineLevel="0" max="7" min="7" style="1" width="0.24"/>
    <col collapsed="false" customWidth="false" hidden="false" outlineLevel="0" max="257" min="8" style="1" width="8.99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9" hidden="false" customHeight="true" outlineLevel="0" collapsed="false">
      <c r="A2" s="5"/>
      <c r="B2" s="5"/>
      <c r="C2" s="5"/>
      <c r="D2" s="5"/>
      <c r="E2" s="5"/>
    </row>
    <row r="3" customFormat="false" ht="13.5" hidden="false" customHeight="true" outlineLevel="0" collapsed="false">
      <c r="A3" s="6" t="s">
        <v>1</v>
      </c>
      <c r="B3" s="7"/>
      <c r="C3" s="8"/>
      <c r="D3" s="9" t="s">
        <v>2</v>
      </c>
      <c r="E3" s="9"/>
    </row>
    <row r="4" customFormat="false" ht="13.7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</row>
    <row r="5" customFormat="false" ht="13.7" hidden="false" customHeight="true" outlineLevel="0" collapsed="false">
      <c r="A5" s="10"/>
      <c r="B5" s="11"/>
      <c r="C5" s="13" t="s">
        <v>6</v>
      </c>
      <c r="D5" s="14" t="s">
        <v>7</v>
      </c>
      <c r="E5" s="15" t="s">
        <v>8</v>
      </c>
    </row>
    <row r="6" customFormat="false" ht="13.7" hidden="false" customHeight="true" outlineLevel="0" collapsed="false">
      <c r="A6" s="10"/>
      <c r="B6" s="11"/>
      <c r="C6" s="13" t="s">
        <v>9</v>
      </c>
      <c r="D6" s="13" t="s">
        <v>10</v>
      </c>
      <c r="E6" s="16" t="s">
        <v>11</v>
      </c>
    </row>
    <row r="7" customFormat="false" ht="13.7" hidden="false" customHeight="true" outlineLevel="0" collapsed="false">
      <c r="A7" s="10"/>
      <c r="B7" s="11"/>
      <c r="C7" s="13" t="s">
        <v>12</v>
      </c>
      <c r="D7" s="13" t="s">
        <v>13</v>
      </c>
      <c r="E7" s="16" t="s">
        <v>14</v>
      </c>
    </row>
    <row r="8" customFormat="false" ht="13.7" hidden="false" customHeight="true" outlineLevel="0" collapsed="false">
      <c r="A8" s="10"/>
      <c r="B8" s="11"/>
      <c r="C8" s="13" t="s">
        <v>15</v>
      </c>
      <c r="D8" s="13" t="s">
        <v>16</v>
      </c>
      <c r="E8" s="16" t="s">
        <v>13</v>
      </c>
    </row>
    <row r="9" customFormat="false" ht="13.7" hidden="false" customHeight="true" outlineLevel="0" collapsed="false">
      <c r="A9" s="10"/>
      <c r="B9" s="11"/>
      <c r="C9" s="17" t="s">
        <v>17</v>
      </c>
      <c r="D9" s="17"/>
      <c r="E9" s="18" t="s">
        <v>16</v>
      </c>
    </row>
    <row r="10" customFormat="false" ht="7.15" hidden="false" customHeight="true" outlineLevel="0" collapsed="false">
      <c r="A10" s="19"/>
      <c r="B10" s="20"/>
      <c r="C10" s="21"/>
      <c r="D10" s="21"/>
      <c r="E10" s="21"/>
    </row>
    <row r="11" s="24" customFormat="true" ht="14.25" hidden="false" customHeight="false" outlineLevel="0" collapsed="false">
      <c r="A11" s="22" t="s">
        <v>18</v>
      </c>
      <c r="B11" s="23" t="s">
        <v>19</v>
      </c>
      <c r="C11" s="21" t="n">
        <v>13.3638</v>
      </c>
      <c r="D11" s="21" t="n">
        <v>2.2255</v>
      </c>
      <c r="E11" s="21" t="n">
        <v>0.2261</v>
      </c>
      <c r="G11" s="25"/>
      <c r="H11" s="25"/>
    </row>
    <row r="12" customFormat="false" ht="14.25" hidden="false" customHeight="false" outlineLevel="0" collapsed="false">
      <c r="A12" s="26" t="s">
        <v>20</v>
      </c>
      <c r="B12" s="27" t="s">
        <v>21</v>
      </c>
      <c r="C12" s="28" t="n">
        <v>0.2074</v>
      </c>
      <c r="D12" s="29" t="n">
        <v>0.013</v>
      </c>
      <c r="E12" s="28"/>
      <c r="G12" s="25"/>
      <c r="H12" s="25"/>
    </row>
    <row r="13" s="31" customFormat="true" ht="17.1" hidden="false" customHeight="true" outlineLevel="0" collapsed="false">
      <c r="A13" s="26" t="s">
        <v>22</v>
      </c>
      <c r="B13" s="27" t="s">
        <v>23</v>
      </c>
      <c r="C13" s="30" t="n">
        <v>13.1564</v>
      </c>
      <c r="D13" s="30" t="n">
        <v>2.2125</v>
      </c>
      <c r="E13" s="30" t="n">
        <v>0.2253</v>
      </c>
      <c r="G13" s="32"/>
      <c r="H13" s="32"/>
    </row>
    <row r="14" s="24" customFormat="true" ht="17.1" hidden="false" customHeight="true" outlineLevel="0" collapsed="false">
      <c r="A14" s="22" t="s">
        <v>24</v>
      </c>
      <c r="B14" s="23" t="s">
        <v>25</v>
      </c>
      <c r="C14" s="21" t="n">
        <v>12.4925</v>
      </c>
      <c r="D14" s="21" t="n">
        <v>5.245</v>
      </c>
      <c r="E14" s="21" t="n">
        <v>0.1024</v>
      </c>
      <c r="G14" s="25"/>
      <c r="H14" s="25"/>
    </row>
    <row r="15" customFormat="false" ht="16.15" hidden="false" customHeight="true" outlineLevel="0" collapsed="false">
      <c r="A15" s="26" t="s">
        <v>26</v>
      </c>
      <c r="B15" s="27" t="s">
        <v>27</v>
      </c>
      <c r="C15" s="30" t="n">
        <v>1.4231</v>
      </c>
      <c r="D15" s="30" t="n">
        <v>0.8762</v>
      </c>
      <c r="E15" s="30" t="n">
        <v>0.0099</v>
      </c>
      <c r="G15" s="25"/>
      <c r="H15" s="25"/>
    </row>
    <row r="16" customFormat="false" ht="16.15" hidden="false" customHeight="true" outlineLevel="0" collapsed="false">
      <c r="A16" s="26" t="s">
        <v>28</v>
      </c>
      <c r="B16" s="27" t="s">
        <v>29</v>
      </c>
      <c r="C16" s="30" t="n">
        <v>7.9288</v>
      </c>
      <c r="D16" s="30" t="n">
        <v>3.7468</v>
      </c>
      <c r="E16" s="30" t="n">
        <v>0.0691</v>
      </c>
      <c r="G16" s="25"/>
      <c r="H16" s="25"/>
    </row>
    <row r="17" customFormat="false" ht="16.15" hidden="false" customHeight="true" outlineLevel="0" collapsed="false">
      <c r="A17" s="26" t="s">
        <v>30</v>
      </c>
      <c r="B17" s="27" t="s">
        <v>31</v>
      </c>
      <c r="C17" s="30" t="n">
        <v>3.1406</v>
      </c>
      <c r="D17" s="30" t="n">
        <v>0.622</v>
      </c>
      <c r="E17" s="30" t="n">
        <v>0.0234</v>
      </c>
      <c r="G17" s="25"/>
      <c r="H17" s="25"/>
    </row>
    <row r="18" s="24" customFormat="true" ht="16.15" hidden="false" customHeight="true" outlineLevel="0" collapsed="false">
      <c r="A18" s="22" t="s">
        <v>32</v>
      </c>
      <c r="B18" s="23" t="s">
        <v>33</v>
      </c>
      <c r="C18" s="21" t="n">
        <v>8.3063</v>
      </c>
      <c r="D18" s="21" t="n">
        <v>6.1959</v>
      </c>
      <c r="E18" s="21" t="n">
        <v>0.0897</v>
      </c>
      <c r="G18" s="25"/>
      <c r="H18" s="25"/>
    </row>
    <row r="19" s="24" customFormat="true" ht="16.15" hidden="false" customHeight="true" outlineLevel="0" collapsed="false">
      <c r="A19" s="33"/>
      <c r="B19" s="23" t="s">
        <v>34</v>
      </c>
      <c r="C19" s="30"/>
      <c r="D19" s="30"/>
      <c r="E19" s="30"/>
      <c r="G19" s="25"/>
      <c r="H19" s="25"/>
    </row>
    <row r="20" customFormat="false" ht="16.15" hidden="false" customHeight="true" outlineLevel="0" collapsed="false">
      <c r="A20" s="26" t="s">
        <v>35</v>
      </c>
      <c r="B20" s="27" t="s">
        <v>36</v>
      </c>
      <c r="C20" s="30" t="n">
        <v>1.6226</v>
      </c>
      <c r="D20" s="30" t="n">
        <v>1.4692</v>
      </c>
      <c r="E20" s="30" t="n">
        <v>0.0518</v>
      </c>
      <c r="G20" s="25"/>
      <c r="H20" s="25"/>
      <c r="K20" s="34" t="n">
        <f aca="false">H20/10000</f>
        <v>0</v>
      </c>
      <c r="L20" s="34" t="n">
        <f aca="false">I20/10000</f>
        <v>0</v>
      </c>
      <c r="M20" s="34" t="n">
        <f aca="false">J20/10000</f>
        <v>0</v>
      </c>
    </row>
    <row r="21" customFormat="false" ht="16.15" hidden="false" customHeight="true" outlineLevel="0" collapsed="false">
      <c r="A21" s="26" t="s">
        <v>37</v>
      </c>
      <c r="B21" s="27" t="s">
        <v>38</v>
      </c>
      <c r="C21" s="30" t="n">
        <v>0.6429</v>
      </c>
      <c r="D21" s="30" t="n">
        <v>0.4324</v>
      </c>
      <c r="E21" s="30" t="n">
        <v>0.012</v>
      </c>
      <c r="G21" s="25"/>
      <c r="H21" s="25"/>
      <c r="K21" s="34" t="n">
        <f aca="false">H21/10000</f>
        <v>0</v>
      </c>
      <c r="L21" s="34" t="n">
        <f aca="false">I21/10000</f>
        <v>0</v>
      </c>
      <c r="M21" s="34" t="n">
        <f aca="false">J21/10000</f>
        <v>0</v>
      </c>
    </row>
    <row r="22" customFormat="false" ht="16.15" hidden="false" customHeight="true" outlineLevel="0" collapsed="false">
      <c r="A22" s="26" t="s">
        <v>39</v>
      </c>
      <c r="B22" s="27" t="s">
        <v>40</v>
      </c>
      <c r="C22" s="30" t="n">
        <v>5.4914</v>
      </c>
      <c r="D22" s="30" t="n">
        <v>4.2353</v>
      </c>
      <c r="E22" s="30" t="n">
        <v>0.0259</v>
      </c>
      <c r="G22" s="25"/>
      <c r="H22" s="25"/>
      <c r="K22" s="34" t="n">
        <f aca="false">H22/10000</f>
        <v>0</v>
      </c>
      <c r="L22" s="34" t="n">
        <f aca="false">I22/10000</f>
        <v>0</v>
      </c>
      <c r="M22" s="34" t="n">
        <f aca="false">J22/10000</f>
        <v>0</v>
      </c>
    </row>
    <row r="23" customFormat="false" ht="16.15" hidden="false" customHeight="true" outlineLevel="0" collapsed="false">
      <c r="A23" s="26" t="s">
        <v>41</v>
      </c>
      <c r="B23" s="27" t="s">
        <v>42</v>
      </c>
      <c r="C23" s="30" t="n">
        <v>0.5494</v>
      </c>
      <c r="D23" s="30" t="n">
        <v>0.059</v>
      </c>
      <c r="E23" s="30"/>
      <c r="G23" s="25"/>
      <c r="H23" s="25"/>
      <c r="K23" s="34"/>
      <c r="L23" s="34"/>
      <c r="M23" s="34"/>
    </row>
    <row r="24" s="24" customFormat="true" ht="16.15" hidden="false" customHeight="true" outlineLevel="0" collapsed="false">
      <c r="A24" s="22" t="s">
        <v>43</v>
      </c>
      <c r="B24" s="23" t="s">
        <v>44</v>
      </c>
      <c r="C24" s="21" t="n">
        <v>2.2586</v>
      </c>
      <c r="D24" s="21" t="n">
        <v>0.3854</v>
      </c>
      <c r="E24" s="21" t="n">
        <v>0.0276</v>
      </c>
      <c r="G24" s="25"/>
      <c r="H24" s="25"/>
      <c r="K24" s="35" t="n">
        <f aca="false">H24/10000</f>
        <v>0</v>
      </c>
      <c r="L24" s="35" t="n">
        <f aca="false">I24/10000</f>
        <v>0</v>
      </c>
      <c r="M24" s="35" t="n">
        <f aca="false">J24/10000</f>
        <v>0</v>
      </c>
    </row>
    <row r="25" customFormat="false" ht="16.15" hidden="false" customHeight="true" outlineLevel="0" collapsed="false">
      <c r="A25" s="26" t="s">
        <v>45</v>
      </c>
      <c r="B25" s="27" t="s">
        <v>46</v>
      </c>
      <c r="C25" s="30" t="n">
        <v>1.5363</v>
      </c>
      <c r="D25" s="30" t="n">
        <v>0.2018</v>
      </c>
      <c r="E25" s="30" t="n">
        <v>0.0098</v>
      </c>
      <c r="G25" s="25"/>
      <c r="H25" s="25"/>
      <c r="K25" s="34" t="n">
        <f aca="false">H25/10000</f>
        <v>0</v>
      </c>
      <c r="L25" s="34" t="n">
        <f aca="false">I25/10000</f>
        <v>0</v>
      </c>
      <c r="M25" s="34" t="n">
        <f aca="false">J25/10000</f>
        <v>0</v>
      </c>
    </row>
    <row r="26" customFormat="false" ht="16.15" hidden="false" customHeight="true" outlineLevel="0" collapsed="false">
      <c r="A26" s="26" t="s">
        <v>47</v>
      </c>
      <c r="B26" s="27" t="s">
        <v>48</v>
      </c>
      <c r="C26" s="30" t="n">
        <v>0.1186</v>
      </c>
      <c r="D26" s="30" t="n">
        <v>0.0097</v>
      </c>
      <c r="E26" s="30" t="n">
        <v>0.0178</v>
      </c>
      <c r="G26" s="25"/>
      <c r="H26" s="25"/>
      <c r="K26" s="34" t="n">
        <f aca="false">H26/10000</f>
        <v>0</v>
      </c>
      <c r="L26" s="34" t="n">
        <f aca="false">I26/10000</f>
        <v>0</v>
      </c>
      <c r="M26" s="34" t="n">
        <f aca="false">J26/10000</f>
        <v>0</v>
      </c>
    </row>
    <row r="27" customFormat="false" ht="16.15" hidden="false" customHeight="true" outlineLevel="0" collapsed="false">
      <c r="A27" s="26"/>
      <c r="B27" s="27" t="s">
        <v>49</v>
      </c>
      <c r="C27" s="30"/>
      <c r="D27" s="30"/>
      <c r="E27" s="30"/>
      <c r="G27" s="25"/>
      <c r="H27" s="25"/>
      <c r="K27" s="34"/>
      <c r="L27" s="34"/>
      <c r="M27" s="34"/>
    </row>
    <row r="28" customFormat="false" ht="16.15" hidden="false" customHeight="true" outlineLevel="0" collapsed="false">
      <c r="A28" s="26" t="s">
        <v>50</v>
      </c>
      <c r="B28" s="27" t="s">
        <v>51</v>
      </c>
      <c r="C28" s="30" t="n">
        <v>0.6037</v>
      </c>
      <c r="D28" s="30" t="n">
        <v>0.1739</v>
      </c>
      <c r="E28" s="30"/>
      <c r="G28" s="25"/>
      <c r="H28" s="25"/>
      <c r="K28" s="34" t="n">
        <f aca="false">H28/10000</f>
        <v>0</v>
      </c>
      <c r="L28" s="34" t="n">
        <f aca="false">I28/10000</f>
        <v>0</v>
      </c>
      <c r="M28" s="34" t="n">
        <f aca="false">J28/10000</f>
        <v>0</v>
      </c>
    </row>
    <row r="29" s="24" customFormat="true" ht="16.15" hidden="false" customHeight="true" outlineLevel="0" collapsed="false">
      <c r="A29" s="22" t="s">
        <v>52</v>
      </c>
      <c r="B29" s="23" t="s">
        <v>53</v>
      </c>
      <c r="C29" s="21" t="n">
        <v>80.0949</v>
      </c>
      <c r="D29" s="21" t="n">
        <v>64.1199</v>
      </c>
      <c r="E29" s="21" t="n">
        <v>0.8843</v>
      </c>
      <c r="G29" s="25"/>
      <c r="H29" s="25"/>
      <c r="K29" s="35" t="n">
        <f aca="false">H29/10000</f>
        <v>0</v>
      </c>
      <c r="L29" s="35" t="n">
        <f aca="false">I29/10000</f>
        <v>0</v>
      </c>
      <c r="M29" s="35" t="n">
        <f aca="false">J29/10000</f>
        <v>0</v>
      </c>
    </row>
    <row r="30" s="24" customFormat="true" ht="16.15" hidden="false" customHeight="true" outlineLevel="0" collapsed="false">
      <c r="A30" s="26" t="s">
        <v>54</v>
      </c>
      <c r="B30" s="23" t="s">
        <v>55</v>
      </c>
      <c r="C30" s="21" t="n">
        <v>7.1431</v>
      </c>
      <c r="D30" s="30" t="n">
        <v>1.6003</v>
      </c>
      <c r="E30" s="30" t="n">
        <v>0.1086</v>
      </c>
      <c r="G30" s="25"/>
      <c r="H30" s="25"/>
      <c r="K30" s="34"/>
      <c r="L30" s="34"/>
      <c r="M30" s="34"/>
    </row>
    <row r="31" customFormat="false" ht="16.15" hidden="false" customHeight="true" outlineLevel="0" collapsed="false">
      <c r="A31" s="26" t="s">
        <v>56</v>
      </c>
      <c r="B31" s="27" t="s">
        <v>57</v>
      </c>
      <c r="C31" s="30" t="n">
        <v>20.5452</v>
      </c>
      <c r="D31" s="30" t="n">
        <v>17.9648</v>
      </c>
      <c r="E31" s="30" t="n">
        <v>0.294</v>
      </c>
      <c r="G31" s="25"/>
      <c r="H31" s="25"/>
      <c r="K31" s="34" t="n">
        <f aca="false">H31/10000</f>
        <v>0</v>
      </c>
      <c r="L31" s="34" t="n">
        <f aca="false">I31/10000</f>
        <v>0</v>
      </c>
      <c r="M31" s="34" t="n">
        <f aca="false">J31/10000</f>
        <v>0</v>
      </c>
    </row>
    <row r="32" customFormat="false" ht="16.15" hidden="false" customHeight="true" outlineLevel="0" collapsed="false">
      <c r="A32" s="26" t="s">
        <v>58</v>
      </c>
      <c r="B32" s="27" t="s">
        <v>59</v>
      </c>
      <c r="C32" s="30" t="n">
        <v>39.9556</v>
      </c>
      <c r="D32" s="30" t="n">
        <v>34.9479</v>
      </c>
      <c r="E32" s="30" t="n">
        <v>0.4475</v>
      </c>
      <c r="G32" s="25"/>
      <c r="H32" s="25"/>
      <c r="K32" s="34" t="n">
        <f aca="false">H32/10000</f>
        <v>0</v>
      </c>
      <c r="L32" s="34" t="n">
        <f aca="false">I32/10000</f>
        <v>0</v>
      </c>
      <c r="M32" s="34" t="n">
        <f aca="false">J32/10000</f>
        <v>0</v>
      </c>
    </row>
    <row r="33" s="31" customFormat="true" ht="16.15" hidden="false" customHeight="true" outlineLevel="0" collapsed="false">
      <c r="A33" s="26" t="s">
        <v>60</v>
      </c>
      <c r="B33" s="27" t="s">
        <v>61</v>
      </c>
      <c r="C33" s="30" t="n">
        <v>8.5145</v>
      </c>
      <c r="D33" s="30" t="n">
        <v>7.5152</v>
      </c>
      <c r="E33" s="30"/>
      <c r="G33" s="32"/>
      <c r="H33" s="32"/>
      <c r="K33" s="34" t="n">
        <f aca="false">H33/10000</f>
        <v>0</v>
      </c>
      <c r="L33" s="34" t="n">
        <f aca="false">I33/10000</f>
        <v>0</v>
      </c>
      <c r="M33" s="34" t="n">
        <f aca="false">J33/10000</f>
        <v>0</v>
      </c>
    </row>
    <row r="34" s="31" customFormat="true" ht="16.15" hidden="false" customHeight="true" outlineLevel="0" collapsed="false">
      <c r="A34" s="26" t="s">
        <v>62</v>
      </c>
      <c r="B34" s="27" t="s">
        <v>63</v>
      </c>
      <c r="C34" s="30" t="n">
        <v>0.2769</v>
      </c>
      <c r="D34" s="30" t="n">
        <v>0.245</v>
      </c>
      <c r="E34" s="30"/>
      <c r="G34" s="32"/>
      <c r="H34" s="32"/>
      <c r="K34" s="34"/>
      <c r="L34" s="34"/>
      <c r="M34" s="34"/>
    </row>
    <row r="35" s="31" customFormat="true" ht="16.15" hidden="false" customHeight="true" outlineLevel="0" collapsed="false">
      <c r="A35" s="26" t="s">
        <v>64</v>
      </c>
      <c r="B35" s="27" t="s">
        <v>65</v>
      </c>
      <c r="C35" s="30" t="n">
        <v>3.6596</v>
      </c>
      <c r="D35" s="30" t="n">
        <v>1.8467</v>
      </c>
      <c r="E35" s="30" t="n">
        <v>0.0338</v>
      </c>
      <c r="G35" s="32"/>
      <c r="H35" s="32"/>
      <c r="K35" s="34"/>
      <c r="L35" s="34"/>
      <c r="M35" s="34"/>
    </row>
    <row r="36" s="24" customFormat="true" ht="16.15" hidden="false" customHeight="true" outlineLevel="0" collapsed="false">
      <c r="A36" s="22" t="s">
        <v>66</v>
      </c>
      <c r="B36" s="23" t="s">
        <v>67</v>
      </c>
      <c r="C36" s="21" t="n">
        <v>44.1139</v>
      </c>
      <c r="D36" s="21" t="n">
        <v>37.7602</v>
      </c>
      <c r="E36" s="21" t="n">
        <v>1.6929</v>
      </c>
      <c r="G36" s="25"/>
      <c r="H36" s="25"/>
      <c r="K36" s="35" t="n">
        <f aca="false">H36/10000</f>
        <v>0</v>
      </c>
      <c r="L36" s="35" t="n">
        <f aca="false">I36/10000</f>
        <v>0</v>
      </c>
      <c r="M36" s="35" t="n">
        <f aca="false">J36/10000</f>
        <v>0</v>
      </c>
    </row>
    <row r="37" customFormat="false" ht="16.15" hidden="false" customHeight="true" outlineLevel="0" collapsed="false">
      <c r="A37" s="26" t="s">
        <v>68</v>
      </c>
      <c r="B37" s="27" t="s">
        <v>69</v>
      </c>
      <c r="C37" s="30" t="n">
        <v>42.5311</v>
      </c>
      <c r="D37" s="30" t="n">
        <v>36.9235</v>
      </c>
      <c r="E37" s="30" t="n">
        <v>1.62</v>
      </c>
      <c r="G37" s="25"/>
      <c r="H37" s="25"/>
      <c r="K37" s="34" t="n">
        <f aca="false">H37/10000</f>
        <v>0</v>
      </c>
      <c r="L37" s="34" t="n">
        <f aca="false">I37/10000</f>
        <v>0</v>
      </c>
      <c r="M37" s="34" t="n">
        <f aca="false">J37/10000</f>
        <v>0</v>
      </c>
    </row>
    <row r="38" customFormat="false" ht="16.15" hidden="false" customHeight="true" outlineLevel="0" collapsed="false">
      <c r="A38" s="26" t="s">
        <v>70</v>
      </c>
      <c r="B38" s="27" t="s">
        <v>71</v>
      </c>
      <c r="C38" s="30" t="n">
        <v>1.5828</v>
      </c>
      <c r="D38" s="30" t="n">
        <v>0.8367</v>
      </c>
      <c r="E38" s="30" t="n">
        <v>0.0729</v>
      </c>
      <c r="G38" s="25"/>
      <c r="H38" s="25"/>
      <c r="K38" s="34"/>
      <c r="L38" s="34"/>
      <c r="M38" s="34"/>
    </row>
    <row r="39" s="24" customFormat="true" ht="16.15" hidden="false" customHeight="true" outlineLevel="0" collapsed="false">
      <c r="A39" s="22" t="s">
        <v>72</v>
      </c>
      <c r="B39" s="23" t="s">
        <v>73</v>
      </c>
      <c r="C39" s="21" t="n">
        <v>5.7347</v>
      </c>
      <c r="D39" s="21" t="n">
        <v>2.8042</v>
      </c>
      <c r="E39" s="21" t="n">
        <v>0.0747</v>
      </c>
      <c r="G39" s="25"/>
      <c r="H39" s="25"/>
      <c r="K39" s="35" t="n">
        <f aca="false">H39/10000</f>
        <v>0</v>
      </c>
      <c r="L39" s="35" t="n">
        <f aca="false">I39/10000</f>
        <v>0</v>
      </c>
      <c r="M39" s="35" t="n">
        <f aca="false">J39/10000</f>
        <v>0</v>
      </c>
    </row>
    <row r="40" s="31" customFormat="true" ht="16.15" hidden="false" customHeight="true" outlineLevel="0" collapsed="false">
      <c r="A40" s="26" t="s">
        <v>74</v>
      </c>
      <c r="B40" s="27" t="s">
        <v>75</v>
      </c>
      <c r="C40" s="30" t="n">
        <v>0.7172</v>
      </c>
      <c r="D40" s="30" t="n">
        <v>0.4036</v>
      </c>
      <c r="E40" s="30"/>
      <c r="G40" s="32"/>
      <c r="H40" s="32"/>
      <c r="K40" s="34" t="n">
        <f aca="false">H40/10000</f>
        <v>0</v>
      </c>
      <c r="L40" s="34" t="n">
        <f aca="false">I40/10000</f>
        <v>0</v>
      </c>
      <c r="M40" s="34" t="n">
        <f aca="false">J40/10000</f>
        <v>0</v>
      </c>
    </row>
    <row r="41" customFormat="false" ht="23.85" hidden="false" customHeight="true" outlineLevel="0" collapsed="false">
      <c r="A41" s="26" t="s">
        <v>76</v>
      </c>
      <c r="B41" s="36" t="s">
        <v>77</v>
      </c>
      <c r="C41" s="30" t="n">
        <v>1.8728</v>
      </c>
      <c r="D41" s="30" t="n">
        <v>1.1173</v>
      </c>
      <c r="E41" s="30" t="n">
        <v>0.0175</v>
      </c>
      <c r="G41" s="25"/>
      <c r="H41" s="25"/>
      <c r="K41" s="34" t="n">
        <f aca="false">H41/10000</f>
        <v>0</v>
      </c>
      <c r="L41" s="34" t="n">
        <f aca="false">I41/10000</f>
        <v>0</v>
      </c>
      <c r="M41" s="34" t="n">
        <f aca="false">J41/10000</f>
        <v>0</v>
      </c>
    </row>
    <row r="42" customFormat="false" ht="16.15" hidden="false" customHeight="true" outlineLevel="0" collapsed="false">
      <c r="A42" s="26" t="s">
        <v>78</v>
      </c>
      <c r="B42" s="27" t="s">
        <v>79</v>
      </c>
      <c r="C42" s="30" t="n">
        <v>1.7608</v>
      </c>
      <c r="D42" s="30" t="n">
        <v>0.9877</v>
      </c>
      <c r="E42" s="30" t="n">
        <v>0.0422</v>
      </c>
      <c r="G42" s="25"/>
      <c r="H42" s="25"/>
      <c r="K42" s="34" t="n">
        <f aca="false">H42/10000</f>
        <v>0</v>
      </c>
      <c r="L42" s="34" t="n">
        <f aca="false">I42/10000</f>
        <v>0</v>
      </c>
      <c r="M42" s="34" t="n">
        <f aca="false">J42/10000</f>
        <v>0</v>
      </c>
    </row>
    <row r="43" s="31" customFormat="true" ht="16.15" hidden="false" customHeight="true" outlineLevel="0" collapsed="false">
      <c r="A43" s="26" t="s">
        <v>80</v>
      </c>
      <c r="B43" s="27" t="s">
        <v>81</v>
      </c>
      <c r="C43" s="30" t="n">
        <v>0.3555</v>
      </c>
      <c r="D43" s="30" t="n">
        <v>0.1838</v>
      </c>
      <c r="E43" s="30"/>
      <c r="G43" s="32"/>
      <c r="H43" s="32"/>
      <c r="K43" s="34" t="n">
        <f aca="false">H43/10000</f>
        <v>0</v>
      </c>
      <c r="L43" s="34" t="n">
        <f aca="false">I43/10000</f>
        <v>0</v>
      </c>
      <c r="M43" s="34" t="n">
        <f aca="false">J43/10000</f>
        <v>0</v>
      </c>
    </row>
    <row r="44" customFormat="false" ht="16.15" hidden="false" customHeight="true" outlineLevel="0" collapsed="false">
      <c r="A44" s="26" t="s">
        <v>82</v>
      </c>
      <c r="B44" s="27" t="s">
        <v>83</v>
      </c>
      <c r="C44" s="30" t="n">
        <v>1.0284</v>
      </c>
      <c r="D44" s="30" t="n">
        <v>0.1118</v>
      </c>
      <c r="E44" s="30" t="n">
        <v>0.0107</v>
      </c>
      <c r="G44" s="25"/>
      <c r="H44" s="25"/>
      <c r="K44" s="34" t="n">
        <f aca="false">H44/10000</f>
        <v>0</v>
      </c>
      <c r="L44" s="34" t="n">
        <f aca="false">I44/10000</f>
        <v>0</v>
      </c>
      <c r="M44" s="34" t="n">
        <f aca="false">J44/10000</f>
        <v>0</v>
      </c>
    </row>
    <row r="45" s="24" customFormat="true" ht="16.15" hidden="false" customHeight="true" outlineLevel="0" collapsed="false">
      <c r="A45" s="22" t="s">
        <v>84</v>
      </c>
      <c r="B45" s="23" t="s">
        <v>85</v>
      </c>
      <c r="C45" s="21" t="n">
        <v>84.9843</v>
      </c>
      <c r="D45" s="21" t="n">
        <v>84.6254</v>
      </c>
      <c r="E45" s="21" t="n">
        <v>0.03</v>
      </c>
      <c r="G45" s="25"/>
      <c r="H45" s="25"/>
      <c r="I45" s="37"/>
      <c r="K45" s="35"/>
      <c r="L45" s="35"/>
      <c r="M45" s="35" t="n">
        <f aca="false">J45/10000</f>
        <v>0</v>
      </c>
    </row>
    <row r="46" customFormat="false" ht="16.15" hidden="false" customHeight="true" outlineLevel="0" collapsed="false">
      <c r="A46" s="26" t="s">
        <v>86</v>
      </c>
      <c r="B46" s="27" t="s">
        <v>87</v>
      </c>
      <c r="C46" s="30" t="n">
        <v>3.8589</v>
      </c>
      <c r="D46" s="30" t="n">
        <v>3.8589</v>
      </c>
      <c r="E46" s="30"/>
      <c r="G46" s="25"/>
      <c r="H46" s="25"/>
      <c r="K46" s="34"/>
      <c r="L46" s="34"/>
      <c r="M46" s="34" t="n">
        <f aca="false">J46/10000</f>
        <v>0</v>
      </c>
    </row>
    <row r="47" s="31" customFormat="true" ht="16.15" hidden="false" customHeight="true" outlineLevel="0" collapsed="false">
      <c r="A47" s="26" t="s">
        <v>88</v>
      </c>
      <c r="B47" s="27" t="s">
        <v>89</v>
      </c>
      <c r="C47" s="30" t="n">
        <v>78.8154</v>
      </c>
      <c r="D47" s="30" t="n">
        <v>78.8154</v>
      </c>
      <c r="E47" s="30"/>
      <c r="G47" s="32"/>
      <c r="H47" s="32"/>
      <c r="K47" s="34"/>
      <c r="L47" s="34"/>
      <c r="M47" s="34" t="n">
        <f aca="false">J47/10000</f>
        <v>0</v>
      </c>
    </row>
    <row r="48" customFormat="false" ht="23.85" hidden="false" customHeight="true" outlineLevel="0" collapsed="false">
      <c r="A48" s="26" t="s">
        <v>90</v>
      </c>
      <c r="B48" s="36" t="s">
        <v>91</v>
      </c>
      <c r="C48" s="30" t="n">
        <v>0.4498</v>
      </c>
      <c r="D48" s="30" t="n">
        <v>0.4498</v>
      </c>
      <c r="E48" s="30"/>
      <c r="G48" s="25"/>
      <c r="H48" s="25"/>
      <c r="K48" s="34"/>
      <c r="L48" s="34"/>
      <c r="M48" s="34" t="n">
        <f aca="false">J48/10000</f>
        <v>0</v>
      </c>
    </row>
    <row r="49" customFormat="false" ht="16.15" hidden="false" customHeight="true" outlineLevel="0" collapsed="false">
      <c r="A49" s="26" t="s">
        <v>92</v>
      </c>
      <c r="B49" s="27" t="s">
        <v>93</v>
      </c>
      <c r="C49" s="30" t="n">
        <v>0.7771</v>
      </c>
      <c r="D49" s="30" t="n">
        <v>0.7434</v>
      </c>
      <c r="E49" s="30" t="n">
        <v>0.0102</v>
      </c>
      <c r="G49" s="25"/>
      <c r="H49" s="25"/>
      <c r="K49" s="34"/>
      <c r="L49" s="34"/>
      <c r="M49" s="34" t="n">
        <f aca="false">J49/10000</f>
        <v>0</v>
      </c>
    </row>
    <row r="50" customFormat="false" ht="23.85" hidden="false" customHeight="true" outlineLevel="0" collapsed="false">
      <c r="A50" s="38" t="s">
        <v>94</v>
      </c>
      <c r="B50" s="39" t="s">
        <v>95</v>
      </c>
      <c r="C50" s="40" t="n">
        <v>1.0831</v>
      </c>
      <c r="D50" s="40" t="n">
        <v>0.7579</v>
      </c>
      <c r="E50" s="40" t="n">
        <v>0.02</v>
      </c>
      <c r="G50" s="25"/>
      <c r="H50" s="25"/>
      <c r="K50" s="34"/>
      <c r="L50" s="34"/>
      <c r="M50" s="34" t="n">
        <f aca="false">J50/10000</f>
        <v>0</v>
      </c>
    </row>
    <row r="51" customFormat="false" ht="14.25" hidden="false" customHeight="false" outlineLevel="0" collapsed="false">
      <c r="F51" s="2" t="n">
        <f aca="false">SUM(F46:F50)</f>
        <v>0</v>
      </c>
      <c r="G51" s="2" t="n">
        <f aca="false">SUM(G46:G50)</f>
        <v>0</v>
      </c>
      <c r="H51" s="2"/>
      <c r="K51" s="34"/>
      <c r="L51" s="34"/>
      <c r="M51" s="34" t="n">
        <f aca="false">J51/10000</f>
        <v>0</v>
      </c>
    </row>
    <row r="52" customFormat="false" ht="14.25" hidden="false" customHeight="false" outlineLevel="0" collapsed="false">
      <c r="K52" s="34" t="n">
        <f aca="false">H52/10000</f>
        <v>0</v>
      </c>
      <c r="L52" s="34" t="n">
        <f aca="false">I52/10000</f>
        <v>0</v>
      </c>
      <c r="M52" s="34" t="n">
        <f aca="false">J52/10000</f>
        <v>0</v>
      </c>
    </row>
    <row r="53" customFormat="false" ht="14.25" hidden="false" customHeight="false" outlineLevel="0" collapsed="false">
      <c r="K53" s="34" t="n">
        <f aca="false">H53/10000</f>
        <v>0</v>
      </c>
      <c r="L53" s="34" t="n">
        <f aca="false">I53/10000</f>
        <v>0</v>
      </c>
      <c r="M53" s="34" t="n">
        <f aca="false">J53/10000</f>
        <v>0</v>
      </c>
    </row>
    <row r="54" customFormat="false" ht="14.25" hidden="false" customHeight="false" outlineLevel="0" collapsed="false">
      <c r="K54" s="34" t="n">
        <f aca="false">H54/10000</f>
        <v>0</v>
      </c>
      <c r="L54" s="34" t="n">
        <f aca="false">I54/10000</f>
        <v>0</v>
      </c>
      <c r="M54" s="34" t="n">
        <f aca="false">J54/10000</f>
        <v>0</v>
      </c>
    </row>
    <row r="55" customFormat="false" ht="14.25" hidden="false" customHeight="false" outlineLevel="0" collapsed="false">
      <c r="K55" s="34" t="n">
        <f aca="false">H55/10000</f>
        <v>0</v>
      </c>
      <c r="L55" s="34" t="n">
        <f aca="false">I55/10000</f>
        <v>0</v>
      </c>
      <c r="M55" s="34" t="n">
        <f aca="false">J55/10000</f>
        <v>0</v>
      </c>
      <c r="N55" s="34" t="n">
        <f aca="false">H55/10000</f>
        <v>0</v>
      </c>
      <c r="O55" s="34" t="n">
        <f aca="false">I55/10000</f>
        <v>0</v>
      </c>
      <c r="P55" s="34" t="n">
        <f aca="false">J55/10000</f>
        <v>0</v>
      </c>
    </row>
    <row r="56" customFormat="false" ht="14.25" hidden="false" customHeight="false" outlineLevel="0" collapsed="false">
      <c r="K56" s="34" t="n">
        <f aca="false">H56/10000</f>
        <v>0</v>
      </c>
      <c r="L56" s="34" t="n">
        <f aca="false">I56/10000</f>
        <v>0</v>
      </c>
      <c r="M56" s="34" t="n">
        <f aca="false">J56/10000</f>
        <v>0</v>
      </c>
      <c r="N56" s="34" t="n">
        <f aca="false">H56/10000</f>
        <v>0</v>
      </c>
      <c r="O56" s="34" t="n">
        <f aca="false">I56/10000</f>
        <v>0</v>
      </c>
      <c r="P56" s="34" t="n">
        <f aca="false">J56/10000</f>
        <v>0</v>
      </c>
    </row>
    <row r="57" customFormat="false" ht="14.25" hidden="false" customHeight="false" outlineLevel="0" collapsed="false">
      <c r="K57" s="34" t="n">
        <f aca="false">H57/10000</f>
        <v>0</v>
      </c>
      <c r="L57" s="34" t="n">
        <f aca="false">I57/10000</f>
        <v>0</v>
      </c>
      <c r="M57" s="34" t="n">
        <f aca="false">J57/10000</f>
        <v>0</v>
      </c>
      <c r="N57" s="34" t="n">
        <f aca="false">H57/10000</f>
        <v>0</v>
      </c>
      <c r="O57" s="34" t="n">
        <f aca="false">I57/10000</f>
        <v>0</v>
      </c>
      <c r="P57" s="34" t="n">
        <f aca="false">J57/10000</f>
        <v>0</v>
      </c>
    </row>
    <row r="58" customFormat="false" ht="14.25" hidden="false" customHeight="false" outlineLevel="0" collapsed="false">
      <c r="K58" s="34" t="n">
        <f aca="false">H58/10000</f>
        <v>0</v>
      </c>
      <c r="L58" s="34" t="n">
        <f aca="false">I58/10000</f>
        <v>0</v>
      </c>
      <c r="M58" s="34" t="n">
        <f aca="false">J58/10000</f>
        <v>0</v>
      </c>
      <c r="N58" s="34" t="n">
        <f aca="false">H58/10000</f>
        <v>0</v>
      </c>
      <c r="O58" s="34" t="n">
        <f aca="false">I58/10000</f>
        <v>0</v>
      </c>
      <c r="P58" s="34" t="n">
        <f aca="false">J58/10000</f>
        <v>0</v>
      </c>
    </row>
    <row r="59" customFormat="false" ht="14.25" hidden="false" customHeight="false" outlineLevel="0" collapsed="false">
      <c r="K59" s="34" t="n">
        <f aca="false">H59/10000</f>
        <v>0</v>
      </c>
      <c r="L59" s="34" t="n">
        <f aca="false">I59/10000</f>
        <v>0</v>
      </c>
      <c r="M59" s="34" t="n">
        <f aca="false">J59/10000</f>
        <v>0</v>
      </c>
      <c r="N59" s="34" t="n">
        <f aca="false">H59/10000</f>
        <v>0</v>
      </c>
      <c r="O59" s="34" t="n">
        <f aca="false">I59/10000</f>
        <v>0</v>
      </c>
      <c r="P59" s="34" t="n">
        <f aca="false">J59/10000</f>
        <v>0</v>
      </c>
    </row>
    <row r="60" customFormat="false" ht="14.25" hidden="false" customHeight="false" outlineLevel="0" collapsed="false">
      <c r="K60" s="34" t="n">
        <f aca="false">H60/10000</f>
        <v>0</v>
      </c>
      <c r="L60" s="34" t="n">
        <f aca="false">I60/10000</f>
        <v>0</v>
      </c>
      <c r="M60" s="34" t="n">
        <f aca="false">J60/10000</f>
        <v>0</v>
      </c>
      <c r="N60" s="34" t="n">
        <f aca="false">H60/10000</f>
        <v>0</v>
      </c>
      <c r="O60" s="34" t="n">
        <f aca="false">I60/10000</f>
        <v>0</v>
      </c>
      <c r="P60" s="34" t="n">
        <f aca="false">J60/10000</f>
        <v>0</v>
      </c>
    </row>
    <row r="61" customFormat="false" ht="14.25" hidden="false" customHeight="false" outlineLevel="0" collapsed="false">
      <c r="K61" s="34"/>
      <c r="L61" s="34"/>
      <c r="M61" s="34"/>
      <c r="N61" s="34" t="n">
        <f aca="false">H61/10000</f>
        <v>0</v>
      </c>
      <c r="O61" s="34" t="n">
        <f aca="false">I61/10000</f>
        <v>0</v>
      </c>
      <c r="P61" s="34" t="n">
        <f aca="false">J61/10000</f>
        <v>0</v>
      </c>
    </row>
    <row r="62" customFormat="false" ht="14.25" hidden="false" customHeight="false" outlineLevel="0" collapsed="false">
      <c r="K62" s="34" t="n">
        <f aca="false">H62/10000</f>
        <v>0</v>
      </c>
      <c r="L62" s="34" t="n">
        <f aca="false">I62/10000</f>
        <v>0</v>
      </c>
      <c r="M62" s="34" t="n">
        <f aca="false">J62/10000</f>
        <v>0</v>
      </c>
    </row>
    <row r="63" customFormat="false" ht="14.25" hidden="false" customHeight="false" outlineLevel="0" collapsed="false">
      <c r="K63" s="34" t="n">
        <f aca="false">H63/10000</f>
        <v>0</v>
      </c>
      <c r="L63" s="34" t="n">
        <f aca="false">I63/10000</f>
        <v>0</v>
      </c>
      <c r="M63" s="34" t="n">
        <f aca="false">J63/10000</f>
        <v>0</v>
      </c>
    </row>
    <row r="64" customFormat="false" ht="14.25" hidden="false" customHeight="false" outlineLevel="0" collapsed="false">
      <c r="K64" s="34" t="n">
        <f aca="false">H64/10000</f>
        <v>0</v>
      </c>
      <c r="L64" s="34" t="n">
        <f aca="false">I64/10000</f>
        <v>0</v>
      </c>
      <c r="M64" s="34" t="n">
        <f aca="false">J64/10000</f>
        <v>0</v>
      </c>
    </row>
    <row r="65" customFormat="false" ht="14.25" hidden="false" customHeight="false" outlineLevel="0" collapsed="false">
      <c r="K65" s="34" t="n">
        <f aca="false">H65/10000</f>
        <v>0</v>
      </c>
      <c r="L65" s="34" t="n">
        <f aca="false">I65/10000</f>
        <v>0</v>
      </c>
      <c r="M65" s="34" t="n">
        <f aca="false">J65/10000</f>
        <v>0</v>
      </c>
      <c r="N65" s="24"/>
      <c r="O65" s="24"/>
      <c r="P65" s="24"/>
    </row>
    <row r="66" customFormat="false" ht="14.25" hidden="false" customHeight="false" outlineLevel="0" collapsed="false">
      <c r="K66" s="34" t="n">
        <f aca="false">H66/10000</f>
        <v>0</v>
      </c>
      <c r="L66" s="34" t="n">
        <f aca="false">I66/10000</f>
        <v>0</v>
      </c>
      <c r="M66" s="34" t="n">
        <f aca="false">J66/10000</f>
        <v>0</v>
      </c>
    </row>
    <row r="67" customFormat="false" ht="14.25" hidden="false" customHeight="false" outlineLevel="0" collapsed="false">
      <c r="K67" s="34" t="n">
        <f aca="false">H67/10000</f>
        <v>0</v>
      </c>
      <c r="L67" s="34" t="n">
        <f aca="false">I67/10000</f>
        <v>0</v>
      </c>
      <c r="M67" s="34" t="n">
        <f aca="false">J67/10000</f>
        <v>0</v>
      </c>
    </row>
    <row r="68" customFormat="false" ht="14.25" hidden="false" customHeight="false" outlineLevel="0" collapsed="false">
      <c r="K68" s="34" t="n">
        <f aca="false">H68/10000</f>
        <v>0</v>
      </c>
      <c r="L68" s="34" t="n">
        <f aca="false">I68/10000</f>
        <v>0</v>
      </c>
      <c r="M68" s="34" t="n">
        <f aca="false">J68/10000</f>
        <v>0</v>
      </c>
    </row>
    <row r="69" customFormat="false" ht="14.25" hidden="false" customHeight="false" outlineLevel="0" collapsed="false">
      <c r="K69" s="34"/>
      <c r="L69" s="34"/>
      <c r="M69" s="34"/>
    </row>
    <row r="70" customFormat="false" ht="14.25" hidden="false" customHeight="false" outlineLevel="0" collapsed="false">
      <c r="K70" s="34" t="n">
        <f aca="false">H70/10000</f>
        <v>0</v>
      </c>
      <c r="L70" s="34" t="n">
        <f aca="false">I70/10000</f>
        <v>0</v>
      </c>
      <c r="M70" s="34" t="n">
        <f aca="false">J70/10000</f>
        <v>0</v>
      </c>
      <c r="N70" s="24"/>
      <c r="O70" s="24"/>
      <c r="P70" s="24"/>
    </row>
    <row r="71" customFormat="false" ht="14.25" hidden="false" customHeight="false" outlineLevel="0" collapsed="false">
      <c r="K71" s="34" t="n">
        <f aca="false">H71/10000</f>
        <v>0</v>
      </c>
      <c r="L71" s="34" t="n">
        <f aca="false">I71/10000</f>
        <v>0</v>
      </c>
      <c r="M71" s="34" t="n">
        <f aca="false">J71/10000</f>
        <v>0</v>
      </c>
    </row>
    <row r="72" customFormat="false" ht="14.25" hidden="false" customHeight="false" outlineLevel="0" collapsed="false">
      <c r="K72" s="34" t="n">
        <f aca="false">H72/10000</f>
        <v>0</v>
      </c>
      <c r="L72" s="34" t="n">
        <f aca="false">I72/10000</f>
        <v>0</v>
      </c>
      <c r="M72" s="34" t="n">
        <f aca="false">J72/10000</f>
        <v>0</v>
      </c>
    </row>
    <row r="73" customFormat="false" ht="14.25" hidden="false" customHeight="false" outlineLevel="0" collapsed="false">
      <c r="K73" s="34" t="n">
        <f aca="false">H73/10000</f>
        <v>0</v>
      </c>
      <c r="L73" s="34" t="n">
        <f aca="false">I73/10000</f>
        <v>0</v>
      </c>
      <c r="M73" s="34" t="n">
        <f aca="false">J73/10000</f>
        <v>0</v>
      </c>
      <c r="N73" s="31"/>
      <c r="O73" s="31"/>
      <c r="P73" s="31"/>
    </row>
    <row r="74" customFormat="false" ht="14.25" hidden="false" customHeight="false" outlineLevel="0" collapsed="false">
      <c r="K74" s="34" t="n">
        <f aca="false">H74/10000</f>
        <v>0</v>
      </c>
      <c r="L74" s="34" t="n">
        <f aca="false">I74/10000</f>
        <v>0</v>
      </c>
      <c r="M74" s="34" t="n">
        <f aca="false">J74/10000</f>
        <v>0</v>
      </c>
    </row>
    <row r="75" customFormat="false" ht="14.25" hidden="false" customHeight="false" outlineLevel="0" collapsed="false">
      <c r="K75" s="34" t="n">
        <f aca="false">H75/10000</f>
        <v>0</v>
      </c>
      <c r="L75" s="34" t="n">
        <f aca="false">I75/10000</f>
        <v>0</v>
      </c>
      <c r="M75" s="34" t="n">
        <f aca="false">J75/10000</f>
        <v>0</v>
      </c>
    </row>
    <row r="76" customFormat="false" ht="14.25" hidden="false" customHeight="false" outlineLevel="0" collapsed="false">
      <c r="K76" s="34" t="n">
        <f aca="false">H76/10000</f>
        <v>0</v>
      </c>
      <c r="L76" s="34" t="n">
        <f aca="false">I76/10000</f>
        <v>0</v>
      </c>
      <c r="M76" s="34" t="n">
        <f aca="false">J76/10000</f>
        <v>0</v>
      </c>
    </row>
    <row r="77" customFormat="false" ht="14.25" hidden="false" customHeight="false" outlineLevel="0" collapsed="false">
      <c r="K77" s="34" t="n">
        <f aca="false">H77/10000</f>
        <v>0</v>
      </c>
      <c r="L77" s="34" t="n">
        <f aca="false">I77/10000</f>
        <v>0</v>
      </c>
      <c r="M77" s="34" t="n">
        <f aca="false">J77/10000</f>
        <v>0</v>
      </c>
      <c r="N77" s="24"/>
      <c r="O77" s="24"/>
      <c r="P77" s="24"/>
    </row>
    <row r="78" customFormat="false" ht="14.25" hidden="false" customHeight="false" outlineLevel="0" collapsed="false">
      <c r="K78" s="34" t="n">
        <f aca="false">H78/10000</f>
        <v>0</v>
      </c>
      <c r="L78" s="34" t="n">
        <f aca="false">I78/10000</f>
        <v>0</v>
      </c>
      <c r="M78" s="34" t="n">
        <f aca="false">J78/10000</f>
        <v>0</v>
      </c>
      <c r="N78" s="31"/>
      <c r="O78" s="31"/>
      <c r="P78" s="31"/>
    </row>
    <row r="79" customFormat="false" ht="14.25" hidden="false" customHeight="false" outlineLevel="0" collapsed="false">
      <c r="K79" s="34" t="n">
        <f aca="false">H79/10000</f>
        <v>0</v>
      </c>
      <c r="L79" s="34" t="n">
        <f aca="false">I79/10000</f>
        <v>0</v>
      </c>
      <c r="M79" s="34" t="n">
        <f aca="false">J79/10000</f>
        <v>0</v>
      </c>
    </row>
    <row r="80" customFormat="false" ht="14.25" hidden="false" customHeight="false" outlineLevel="0" collapsed="false">
      <c r="K80" s="34" t="n">
        <f aca="false">H80/10000</f>
        <v>0</v>
      </c>
      <c r="L80" s="34" t="n">
        <f aca="false">I80/10000</f>
        <v>0</v>
      </c>
      <c r="M80" s="34" t="n">
        <f aca="false">J80/10000</f>
        <v>0</v>
      </c>
    </row>
    <row r="81" customFormat="false" ht="14.25" hidden="false" customHeight="false" outlineLevel="0" collapsed="false">
      <c r="K81" s="34" t="n">
        <f aca="false">H81/10000</f>
        <v>0</v>
      </c>
      <c r="L81" s="34" t="n">
        <f aca="false">I81/10000</f>
        <v>0</v>
      </c>
      <c r="M81" s="34" t="n">
        <f aca="false">J81/10000</f>
        <v>0</v>
      </c>
      <c r="N81" s="31"/>
      <c r="O81" s="31"/>
      <c r="P81" s="31"/>
    </row>
    <row r="82" customFormat="false" ht="14.25" hidden="false" customHeight="false" outlineLevel="0" collapsed="false">
      <c r="K82" s="34" t="n">
        <f aca="false">H82/10000</f>
        <v>0</v>
      </c>
      <c r="L82" s="34" t="n">
        <f aca="false">I82/10000</f>
        <v>0</v>
      </c>
      <c r="M82" s="34" t="n">
        <f aca="false">J82/10000</f>
        <v>0</v>
      </c>
    </row>
    <row r="83" customFormat="false" ht="14.25" hidden="false" customHeight="false" outlineLevel="0" collapsed="false">
      <c r="K83" s="34" t="n">
        <f aca="false">H83/10000</f>
        <v>0</v>
      </c>
      <c r="L83" s="34" t="n">
        <f aca="false">I83/10000</f>
        <v>0</v>
      </c>
      <c r="M83" s="34" t="n">
        <f aca="false">J83/10000</f>
        <v>0</v>
      </c>
      <c r="N83" s="24"/>
      <c r="O83" s="24"/>
      <c r="P83" s="24"/>
    </row>
    <row r="84" customFormat="false" ht="14.25" hidden="false" customHeight="false" outlineLevel="0" collapsed="false">
      <c r="K84" s="34" t="n">
        <f aca="false">H84/10000</f>
        <v>0</v>
      </c>
      <c r="L84" s="34" t="n">
        <f aca="false">I84/10000</f>
        <v>0</v>
      </c>
      <c r="M84" s="34" t="n">
        <f aca="false">J84/10000</f>
        <v>0</v>
      </c>
    </row>
    <row r="85" customFormat="false" ht="14.25" hidden="false" customHeight="false" outlineLevel="0" collapsed="false">
      <c r="K85" s="34" t="n">
        <f aca="false">H85/10000</f>
        <v>0</v>
      </c>
      <c r="L85" s="34" t="n">
        <f aca="false">I85/10000</f>
        <v>0</v>
      </c>
      <c r="M85" s="34" t="n">
        <f aca="false">J85/10000</f>
        <v>0</v>
      </c>
      <c r="N85" s="31"/>
      <c r="O85" s="31"/>
      <c r="P85" s="31"/>
    </row>
    <row r="86" customFormat="false" ht="14.25" hidden="false" customHeight="false" outlineLevel="0" collapsed="false">
      <c r="K86" s="34" t="n">
        <f aca="false">H86/10000</f>
        <v>0</v>
      </c>
      <c r="L86" s="34" t="n">
        <f aca="false">I86/10000</f>
        <v>0</v>
      </c>
      <c r="M86" s="34" t="n">
        <f aca="false">J86/10000</f>
        <v>0</v>
      </c>
    </row>
    <row r="87" customFormat="false" ht="14.25" hidden="false" customHeight="false" outlineLevel="0" collapsed="false">
      <c r="K87" s="34" t="n">
        <f aca="false">H87/10000</f>
        <v>0</v>
      </c>
      <c r="L87" s="34" t="n">
        <f aca="false">I87/10000</f>
        <v>0</v>
      </c>
      <c r="M87" s="34" t="n">
        <f aca="false">J87/10000</f>
        <v>0</v>
      </c>
    </row>
    <row r="88" customFormat="false" ht="14.25" hidden="false" customHeight="false" outlineLevel="0" collapsed="false">
      <c r="K88" s="34" t="n">
        <f aca="false">H88/10000</f>
        <v>0</v>
      </c>
      <c r="L88" s="34" t="n">
        <f aca="false">I88/10000</f>
        <v>0</v>
      </c>
      <c r="M88" s="34" t="n">
        <f aca="false">J88/10000</f>
        <v>0</v>
      </c>
    </row>
    <row r="89" customFormat="false" ht="14.25" hidden="false" customHeight="false" outlineLevel="0" collapsed="false">
      <c r="K89" s="34" t="n">
        <f aca="false">H89/10000</f>
        <v>0</v>
      </c>
      <c r="L89" s="34" t="n">
        <f aca="false">I89/10000</f>
        <v>0</v>
      </c>
      <c r="M89" s="34" t="n">
        <f aca="false">J89/10000</f>
        <v>0</v>
      </c>
    </row>
    <row r="90" customFormat="false" ht="14.25" hidden="false" customHeight="false" outlineLevel="0" collapsed="false">
      <c r="K90" s="34" t="n">
        <f aca="false">H90/10000</f>
        <v>0</v>
      </c>
      <c r="L90" s="34" t="n">
        <f aca="false">I90/10000</f>
        <v>0</v>
      </c>
      <c r="M90" s="34" t="n">
        <f aca="false">J90/10000</f>
        <v>0</v>
      </c>
    </row>
    <row r="91" customFormat="false" ht="14.25" hidden="false" customHeight="false" outlineLevel="0" collapsed="false">
      <c r="K91" s="34" t="n">
        <f aca="false">H91/10000</f>
        <v>0</v>
      </c>
      <c r="L91" s="34" t="n">
        <f aca="false">I91/10000</f>
        <v>0</v>
      </c>
      <c r="M91" s="34" t="n">
        <f aca="false">J91/10000</f>
        <v>0</v>
      </c>
    </row>
    <row r="92" customFormat="false" ht="14.25" hidden="false" customHeight="false" outlineLevel="0" collapsed="false">
      <c r="K92" s="34" t="n">
        <f aca="false">H92/10000</f>
        <v>0</v>
      </c>
      <c r="L92" s="34" t="n">
        <f aca="false">I92/10000</f>
        <v>0</v>
      </c>
      <c r="M92" s="34" t="n">
        <f aca="false">J92/10000</f>
        <v>0</v>
      </c>
    </row>
  </sheetData>
  <mergeCells count="5">
    <mergeCell ref="A1:E1"/>
    <mergeCell ref="D3:E3"/>
    <mergeCell ref="A4:A9"/>
    <mergeCell ref="B4:B9"/>
    <mergeCell ref="C4:E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5Z</dcterms:created>
  <dc:creator>wj</dc:creator>
  <dc:description/>
  <dc:language>en-US</dc:language>
  <cp:lastModifiedBy>User</cp:lastModifiedBy>
  <cp:lastPrinted>2017-08-29T02:52:58Z</cp:lastPrinted>
  <dcterms:modified xsi:type="dcterms:W3CDTF">2020-11-11T08:24:12Z</dcterms:modified>
  <cp:revision>0</cp:revision>
  <dc:subject/>
  <dc:title/>
</cp:coreProperties>
</file>